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13706039"/>
        <c:axId val="9801403"/>
      </c:scatterChart>
      <c:valAx>
        <c:axId val="13706039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3"/>
        <c:crossesAt val="10"/>
        <c:crossBetween val="midCat"/>
        <c:majorUnit val="5"/>
      </c:valAx>
      <c:valAx>
        <c:axId val="9801403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39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10975156"/>
        <c:axId val="96953318"/>
      </c:scatterChart>
      <c:valAx>
        <c:axId val="1097515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318"/>
        <c:crossesAt val="1"/>
        <c:crossBetween val="midCat"/>
        <c:majorUnit val="10"/>
      </c:valAx>
      <c:valAx>
        <c:axId val="96953318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5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55934248"/>
        <c:axId val="49044498"/>
      </c:scatterChart>
      <c:valAx>
        <c:axId val="55934248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498"/>
        <c:crossesAt val="0.0001"/>
        <c:crossBetween val="midCat"/>
        <c:majorUnit val="10"/>
      </c:valAx>
      <c:valAx>
        <c:axId val="49044498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4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84879346"/>
        <c:axId val="84595296"/>
      </c:scatterChart>
      <c:valAx>
        <c:axId val="84879346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96"/>
        <c:crossesAt val="10"/>
        <c:crossBetween val="midCat"/>
        <c:majorUnit val="5"/>
        <c:minorUnit val="1.66666666666667"/>
      </c:valAx>
      <c:valAx>
        <c:axId val="84595296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34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93597049"/>
        <c:axId val="56387940"/>
      </c:scatterChart>
      <c:valAx>
        <c:axId val="9359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940"/>
        <c:crossesAt val="0.0001"/>
        <c:crossBetween val="midCat"/>
      </c:valAx>
      <c:valAx>
        <c:axId val="56387940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4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13241710"/>
        <c:axId val="33183409"/>
      </c:scatterChart>
      <c:valAx>
        <c:axId val="1324171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09"/>
        <c:crossesAt val="0.001"/>
        <c:crossBetween val="midCat"/>
        <c:majorUnit val="10"/>
      </c:valAx>
      <c:valAx>
        <c:axId val="33183409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71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35266619"/>
        <c:axId val="30276160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55324687"/>
        <c:axId val="51025501"/>
      </c:scatterChart>
      <c:valAx>
        <c:axId val="35266619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60"/>
        <c:crossesAt val="0"/>
        <c:crossBetween val="midCat"/>
        <c:majorUnit val="0.2"/>
        <c:minorUnit val="0.1"/>
      </c:valAx>
      <c:valAx>
        <c:axId val="3027616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619"/>
        <c:crossesAt val="0"/>
        <c:crossBetween val="midCat"/>
        <c:majorUnit val="0.5"/>
      </c:valAx>
      <c:valAx>
        <c:axId val="5532468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501"/>
        <c:crossBetween val="midCat"/>
      </c:valAx>
      <c:valAx>
        <c:axId val="51025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68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51337967"/>
        <c:axId val="24845372"/>
      </c:scatterChart>
      <c:valAx>
        <c:axId val="5133796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72"/>
        <c:crossesAt val="1"/>
        <c:crossBetween val="midCat"/>
        <c:majorUnit val="10"/>
      </c:valAx>
      <c:valAx>
        <c:axId val="24845372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67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40375990"/>
        <c:axId val="15284542"/>
      </c:scatterChart>
      <c:valAx>
        <c:axId val="40375990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42"/>
        <c:crossesAt val="0.0001"/>
        <c:crossBetween val="midCat"/>
        <c:majorUnit val="10"/>
      </c:valAx>
      <c:valAx>
        <c:axId val="15284542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9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39355775"/>
        <c:axId val="93883875"/>
      </c:scatterChart>
      <c:valAx>
        <c:axId val="39355775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75"/>
        <c:crossesAt val="10"/>
        <c:crossBetween val="midCat"/>
        <c:majorUnit val="5"/>
        <c:minorUnit val="1.66666666666667"/>
      </c:valAx>
      <c:valAx>
        <c:axId val="93883875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75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3055691"/>
        <c:axId val="46271243"/>
      </c:scatterChart>
      <c:valAx>
        <c:axId val="305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43"/>
        <c:crossesAt val="0.0001"/>
        <c:crossBetween val="midCat"/>
      </c:valAx>
      <c:valAx>
        <c:axId val="46271243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64503801"/>
        <c:axId val="26184934"/>
      </c:scatterChart>
      <c:valAx>
        <c:axId val="6450380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34"/>
        <c:crossesAt val="0.001"/>
        <c:crossBetween val="midCat"/>
        <c:majorUnit val="10"/>
      </c:valAx>
      <c:valAx>
        <c:axId val="26184934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801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10212600"/>
        <c:axId val="47416425"/>
      </c:scatterChart>
      <c:valAx>
        <c:axId val="1021260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425"/>
        <c:crossesAt val="10"/>
        <c:crossBetween val="midCat"/>
        <c:majorUnit val="5"/>
      </c:valAx>
      <c:valAx>
        <c:axId val="47416425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600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32874348"/>
        <c:axId val="551102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46347577"/>
        <c:axId val="66353020"/>
      </c:scatterChart>
      <c:valAx>
        <c:axId val="32874348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2"/>
        <c:crossesAt val="0"/>
        <c:crossBetween val="midCat"/>
        <c:majorUnit val="0.2"/>
        <c:minorUnit val="0.1"/>
      </c:valAx>
      <c:valAx>
        <c:axId val="55110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48"/>
        <c:crossesAt val="0"/>
        <c:crossBetween val="midCat"/>
        <c:majorUnit val="0.5"/>
      </c:valAx>
      <c:valAx>
        <c:axId val="4634757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020"/>
        <c:crossBetween val="midCat"/>
      </c:valAx>
      <c:valAx>
        <c:axId val="66353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7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